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AL-BILAD MEDICAL SERVICES</t>
  </si>
  <si>
    <t xml:space="preserve">البلاد للخدم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7</v>
      </c>
      <c r="F6" s="16" t="n">
        <v>1</v>
      </c>
      <c r="G6" s="16" t="n">
        <v>0.99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17787</v>
      </c>
      <c r="F7" s="18" t="n">
        <v>7000</v>
      </c>
      <c r="G7" s="18" t="n">
        <v>14195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40008</v>
      </c>
      <c r="F8" s="18" t="n">
        <v>7000</v>
      </c>
      <c r="G8" s="18" t="n">
        <v>14412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2</v>
      </c>
      <c r="F9" s="18" t="n">
        <v>3</v>
      </c>
      <c r="G9" s="18" t="n">
        <v>2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9812145</v>
      </c>
      <c r="F10" s="18" t="n">
        <v>8511779</v>
      </c>
      <c r="G10" s="18" t="n">
        <v>7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536566.15</v>
      </c>
      <c r="F11" s="18" t="n">
        <v>8511779</v>
      </c>
      <c r="G11" s="18" t="n">
        <v>693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41538</v>
      </c>
      <c r="F16" s="29" t="n">
        <v>31703</v>
      </c>
      <c r="G16" s="29" t="n">
        <v>12147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45187</v>
      </c>
      <c r="F17" s="31" t="n">
        <v>627329</v>
      </c>
      <c r="G17" s="31" t="n">
        <v>2495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15" t="s">
        <v>28</v>
      </c>
      <c r="E19" s="31" t="n">
        <v>3389874</v>
      </c>
      <c r="F19" s="31" t="n">
        <v>1146990</v>
      </c>
      <c r="G19" s="31" t="n">
        <v>83870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10000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8671804</v>
      </c>
      <c r="F21" s="31" t="n">
        <v>8172258</v>
      </c>
      <c r="G21" s="31" t="n">
        <v>732728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8671804</v>
      </c>
      <c r="F23" s="31" t="n">
        <v>8172258</v>
      </c>
      <c r="G23" s="31" t="n">
        <v>7327285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2" t="s">
        <v>39</v>
      </c>
    </row>
    <row r="25" customFormat="false" ht="20.1" hidden="false" customHeight="true" outlineLevel="0" collapsed="false">
      <c r="D25" s="34" t="s">
        <v>40</v>
      </c>
      <c r="E25" s="35" t="n">
        <v>12061678</v>
      </c>
      <c r="F25" s="35" t="n">
        <v>9319248</v>
      </c>
      <c r="G25" s="35" t="n">
        <v>8265991</v>
      </c>
      <c r="H25" s="36" t="s">
        <v>41</v>
      </c>
    </row>
    <row r="26" customFormat="false" ht="16.5" hidden="false" customHeight="false" outlineLevel="0" collapsed="false">
      <c r="D26" s="23"/>
      <c r="E26" s="37"/>
      <c r="F26" s="37"/>
      <c r="G26" s="37"/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2</v>
      </c>
      <c r="E28" s="37"/>
      <c r="F28" s="37"/>
      <c r="G28" s="37"/>
      <c r="H28" s="39" t="s">
        <v>43</v>
      </c>
    </row>
    <row r="29" customFormat="false" ht="24.95" hidden="false" customHeight="true" outlineLevel="0" collapsed="false">
      <c r="D29" s="9" t="s">
        <v>44</v>
      </c>
      <c r="E29" s="37"/>
      <c r="F29" s="37"/>
      <c r="G29" s="37"/>
      <c r="H29" s="28" t="s">
        <v>45</v>
      </c>
    </row>
    <row r="30" customFormat="false" ht="20.1" hidden="false" customHeight="true" outlineLevel="0" collapsed="false">
      <c r="D30" s="12" t="s">
        <v>46</v>
      </c>
      <c r="E30" s="29" t="n">
        <v>835511</v>
      </c>
      <c r="F30" s="29" t="n">
        <v>1074996</v>
      </c>
      <c r="G30" s="29" t="n">
        <v>1276974</v>
      </c>
      <c r="H30" s="40" t="s">
        <v>47</v>
      </c>
    </row>
    <row r="31" customFormat="false" ht="20.1" hidden="false" customHeight="true" outlineLevel="0" collapsed="false">
      <c r="D31" s="15" t="s">
        <v>48</v>
      </c>
      <c r="E31" s="31" t="n">
        <v>275172</v>
      </c>
      <c r="F31" s="31" t="n">
        <v>106514</v>
      </c>
      <c r="G31" s="31" t="n">
        <v>0</v>
      </c>
      <c r="H31" s="32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2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2" t="s">
        <v>53</v>
      </c>
    </row>
    <row r="34" customFormat="false" ht="20.1" hidden="false" customHeight="true" outlineLevel="0" collapsed="false">
      <c r="D34" s="15" t="s">
        <v>54</v>
      </c>
      <c r="E34" s="31" t="n">
        <v>2503325</v>
      </c>
      <c r="F34" s="31" t="n">
        <v>1903239</v>
      </c>
      <c r="G34" s="31" t="n">
        <v>1795257</v>
      </c>
      <c r="H34" s="32" t="s">
        <v>55</v>
      </c>
    </row>
    <row r="35" customFormat="false" ht="20.1" hidden="false" customHeight="true" outlineLevel="0" collapsed="false">
      <c r="D35" s="15" t="s">
        <v>56</v>
      </c>
      <c r="E35" s="31" t="n">
        <v>621481</v>
      </c>
      <c r="F35" s="31" t="n">
        <v>26624</v>
      </c>
      <c r="G35" s="31" t="n">
        <v>203365</v>
      </c>
      <c r="H35" s="32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2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2" t="s">
        <v>61</v>
      </c>
    </row>
    <row r="38" customFormat="false" ht="20.1" hidden="false" customHeight="true" outlineLevel="0" collapsed="false">
      <c r="D38" s="41" t="s">
        <v>62</v>
      </c>
      <c r="E38" s="35" t="n">
        <v>3124806</v>
      </c>
      <c r="F38" s="35" t="n">
        <v>1929863</v>
      </c>
      <c r="G38" s="42" t="n">
        <v>1998622</v>
      </c>
      <c r="H38" s="43" t="s">
        <v>63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4</v>
      </c>
      <c r="E40" s="37"/>
      <c r="F40" s="37"/>
      <c r="G40" s="37"/>
      <c r="H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9000000</v>
      </c>
      <c r="G41" s="29" t="n">
        <v>9000000</v>
      </c>
      <c r="H41" s="40" t="s">
        <v>67</v>
      </c>
    </row>
    <row r="42" customFormat="false" ht="20.1" hidden="false" customHeight="true" outlineLevel="0" collapsed="false">
      <c r="D42" s="15" t="s">
        <v>68</v>
      </c>
      <c r="E42" s="31" t="n">
        <v>9812145</v>
      </c>
      <c r="F42" s="31" t="n">
        <v>8511779</v>
      </c>
      <c r="G42" s="31" t="n">
        <v>7000000</v>
      </c>
      <c r="H42" s="32" t="s">
        <v>69</v>
      </c>
    </row>
    <row r="43" customFormat="false" ht="20.1" hidden="false" customHeight="true" outlineLevel="0" collapsed="false">
      <c r="D43" s="15" t="s">
        <v>70</v>
      </c>
      <c r="E43" s="31" t="n">
        <v>9812145</v>
      </c>
      <c r="F43" s="31" t="n">
        <v>8511779</v>
      </c>
      <c r="G43" s="31" t="n">
        <v>7000000</v>
      </c>
      <c r="H43" s="32" t="s">
        <v>71</v>
      </c>
    </row>
    <row r="44" customFormat="false" ht="20.1" hidden="false" customHeight="true" outlineLevel="0" collapsed="false">
      <c r="D44" s="15" t="s">
        <v>72</v>
      </c>
      <c r="E44" s="31" t="n">
        <v>46008</v>
      </c>
      <c r="F44" s="31" t="n">
        <v>20563</v>
      </c>
      <c r="G44" s="31" t="n">
        <v>20563</v>
      </c>
      <c r="H44" s="32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2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2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2" t="s">
        <v>79</v>
      </c>
    </row>
    <row r="48" customFormat="false" ht="20.1" hidden="false" customHeight="true" outlineLevel="0" collapsed="false">
      <c r="D48" s="15" t="s">
        <v>80</v>
      </c>
      <c r="E48" s="31" t="n">
        <v>600000</v>
      </c>
      <c r="F48" s="31" t="n">
        <v>600000</v>
      </c>
      <c r="G48" s="31" t="n">
        <v>600000</v>
      </c>
      <c r="H48" s="32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2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2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2" t="s">
        <v>87</v>
      </c>
    </row>
    <row r="52" customFormat="false" ht="20.1" hidden="false" customHeight="true" outlineLevel="0" collapsed="false">
      <c r="D52" s="15" t="s">
        <v>88</v>
      </c>
      <c r="E52" s="31" t="n">
        <v>-321281</v>
      </c>
      <c r="F52" s="31" t="n">
        <v>-542957</v>
      </c>
      <c r="G52" s="31" t="n">
        <v>-153194</v>
      </c>
      <c r="H52" s="32" t="s">
        <v>89</v>
      </c>
    </row>
    <row r="53" customFormat="false" ht="20.1" hidden="false" customHeight="true" outlineLevel="0" collapsed="false">
      <c r="D53" s="15" t="s">
        <v>90</v>
      </c>
      <c r="E53" s="31" t="n">
        <v>8936872</v>
      </c>
      <c r="F53" s="31" t="n">
        <v>7389385</v>
      </c>
      <c r="G53" s="31" t="n">
        <v>6267369</v>
      </c>
      <c r="H53" s="32" t="s">
        <v>91</v>
      </c>
    </row>
    <row r="54" customFormat="false" ht="20.1" hidden="false" customHeight="true" outlineLevel="0" collapsed="false">
      <c r="D54" s="20" t="s">
        <v>92</v>
      </c>
      <c r="E54" s="42" t="n">
        <v>12061678</v>
      </c>
      <c r="F54" s="42" t="n">
        <v>9319248</v>
      </c>
      <c r="G54" s="42" t="n">
        <v>8265991</v>
      </c>
      <c r="H54" s="47" t="s">
        <v>93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4</v>
      </c>
      <c r="E57" s="37"/>
      <c r="F57" s="37"/>
      <c r="G57" s="48"/>
      <c r="H57" s="28" t="s">
        <v>95</v>
      </c>
    </row>
    <row r="58" customFormat="false" ht="20.1" hidden="false" customHeight="true" outlineLevel="0" collapsed="false">
      <c r="D58" s="12" t="s">
        <v>96</v>
      </c>
      <c r="E58" s="29" t="n">
        <v>3528564</v>
      </c>
      <c r="F58" s="29" t="n">
        <v>1736642</v>
      </c>
      <c r="G58" s="31" t="n">
        <v>34423</v>
      </c>
      <c r="H58" s="40" t="s">
        <v>97</v>
      </c>
    </row>
    <row r="59" customFormat="false" ht="20.1" hidden="false" customHeight="true" outlineLevel="0" collapsed="false">
      <c r="D59" s="15" t="s">
        <v>98</v>
      </c>
      <c r="E59" s="31" t="n">
        <v>2016207</v>
      </c>
      <c r="F59" s="31" t="n">
        <v>1160189</v>
      </c>
      <c r="G59" s="31" t="n">
        <v>39449</v>
      </c>
      <c r="H59" s="32" t="s">
        <v>99</v>
      </c>
    </row>
    <row r="60" customFormat="false" ht="20.1" hidden="false" customHeight="true" outlineLevel="0" collapsed="false">
      <c r="D60" s="15" t="s">
        <v>100</v>
      </c>
      <c r="E60" s="31" t="n">
        <v>1512357</v>
      </c>
      <c r="F60" s="31" t="n">
        <v>576453</v>
      </c>
      <c r="G60" s="31" t="n">
        <v>-5026</v>
      </c>
      <c r="H60" s="32" t="s">
        <v>101</v>
      </c>
    </row>
    <row r="61" customFormat="false" ht="20.1" hidden="false" customHeight="true" outlineLevel="0" collapsed="false">
      <c r="D61" s="15" t="s">
        <v>102</v>
      </c>
      <c r="E61" s="31" t="n">
        <v>806302</v>
      </c>
      <c r="F61" s="31" t="n">
        <v>632384</v>
      </c>
      <c r="G61" s="31" t="n">
        <v>292293</v>
      </c>
      <c r="H61" s="32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2" t="s">
        <v>105</v>
      </c>
    </row>
    <row r="63" customFormat="false" ht="20.1" hidden="false" customHeight="true" outlineLevel="0" collapsed="false">
      <c r="D63" s="15" t="s">
        <v>106</v>
      </c>
      <c r="E63" s="31" t="n">
        <v>524262</v>
      </c>
      <c r="F63" s="31" t="n">
        <v>313642</v>
      </c>
      <c r="G63" s="31" t="n">
        <v>70675</v>
      </c>
      <c r="H63" s="32" t="s">
        <v>107</v>
      </c>
    </row>
    <row r="64" customFormat="false" ht="20.1" hidden="false" customHeight="true" outlineLevel="0" collapsed="false">
      <c r="D64" s="15" t="s">
        <v>108</v>
      </c>
      <c r="E64" s="31" t="n">
        <v>524359</v>
      </c>
      <c r="F64" s="31" t="n">
        <v>341312</v>
      </c>
      <c r="G64" s="31" t="n">
        <v>70675</v>
      </c>
      <c r="H64" s="32" t="s">
        <v>109</v>
      </c>
    </row>
    <row r="65" customFormat="false" ht="20.1" hidden="false" customHeight="true" outlineLevel="0" collapsed="false">
      <c r="D65" s="15" t="s">
        <v>110</v>
      </c>
      <c r="E65" s="31" t="n">
        <v>181696</v>
      </c>
      <c r="F65" s="31" t="n">
        <v>-397243</v>
      </c>
      <c r="G65" s="31" t="n">
        <v>-367994</v>
      </c>
      <c r="H65" s="32" t="s">
        <v>111</v>
      </c>
    </row>
    <row r="66" customFormat="false" ht="20.1" hidden="false" customHeight="true" outlineLevel="0" collapsed="false">
      <c r="D66" s="15" t="s">
        <v>112</v>
      </c>
      <c r="E66" s="31" t="n">
        <v>102537</v>
      </c>
      <c r="F66" s="31" t="n">
        <v>19772</v>
      </c>
      <c r="G66" s="31" t="n">
        <v>42848</v>
      </c>
      <c r="H66" s="32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2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2" t="s">
        <v>117</v>
      </c>
    </row>
    <row r="69" customFormat="false" ht="20.1" hidden="false" customHeight="true" outlineLevel="0" collapsed="false">
      <c r="D69" s="15" t="s">
        <v>118</v>
      </c>
      <c r="E69" s="31" t="n">
        <v>284233</v>
      </c>
      <c r="F69" s="31" t="n">
        <v>-377471</v>
      </c>
      <c r="G69" s="31" t="n">
        <v>-325146</v>
      </c>
      <c r="H69" s="32" t="s">
        <v>119</v>
      </c>
    </row>
    <row r="70" customFormat="false" ht="20.1" hidden="false" customHeight="true" outlineLevel="0" collapsed="false">
      <c r="D70" s="15" t="s">
        <v>120</v>
      </c>
      <c r="E70" s="31" t="n">
        <v>29785</v>
      </c>
      <c r="F70" s="31" t="n">
        <v>12292</v>
      </c>
      <c r="G70" s="31" t="n">
        <v>0</v>
      </c>
      <c r="H70" s="32" t="s">
        <v>121</v>
      </c>
    </row>
    <row r="71" customFormat="false" ht="20.1" hidden="false" customHeight="true" outlineLevel="0" collapsed="false">
      <c r="D71" s="15" t="s">
        <v>122</v>
      </c>
      <c r="E71" s="31" t="n">
        <v>254448</v>
      </c>
      <c r="F71" s="31" t="n">
        <v>-389763</v>
      </c>
      <c r="G71" s="31" t="n">
        <v>-325146</v>
      </c>
      <c r="H71" s="32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2" t="s">
        <v>125</v>
      </c>
    </row>
    <row r="73" customFormat="false" ht="20.1" hidden="false" customHeight="true" outlineLevel="0" collapsed="false">
      <c r="D73" s="15" t="s">
        <v>126</v>
      </c>
      <c r="E73" s="31" t="n">
        <v>0</v>
      </c>
      <c r="F73" s="31" t="n">
        <v>0</v>
      </c>
      <c r="G73" s="31" t="n">
        <v>0</v>
      </c>
      <c r="H73" s="32" t="s">
        <v>127</v>
      </c>
    </row>
    <row r="74" customFormat="false" ht="20.1" hidden="false" customHeight="true" outlineLevel="0" collapsed="false">
      <c r="D74" s="15" t="s">
        <v>128</v>
      </c>
      <c r="E74" s="31" t="n">
        <v>7327</v>
      </c>
      <c r="F74" s="31" t="n">
        <v>0</v>
      </c>
      <c r="G74" s="31" t="n">
        <v>0</v>
      </c>
      <c r="H74" s="32" t="s">
        <v>129</v>
      </c>
    </row>
    <row r="75" customFormat="false" ht="20.1" hidden="false" customHeight="true" outlineLevel="0" collapsed="false">
      <c r="D75" s="34" t="s">
        <v>130</v>
      </c>
      <c r="E75" s="35" t="n">
        <v>247121</v>
      </c>
      <c r="F75" s="35" t="n">
        <v>-389763</v>
      </c>
      <c r="G75" s="49" t="n">
        <v>-325146</v>
      </c>
      <c r="H75" s="36" t="s">
        <v>131</v>
      </c>
    </row>
    <row r="76" customFormat="false" ht="20.1" hidden="false" customHeight="true" outlineLevel="0" collapsed="false">
      <c r="D76" s="23"/>
      <c r="E76" s="37"/>
      <c r="F76" s="37"/>
      <c r="G76" s="50"/>
      <c r="H76" s="27"/>
    </row>
    <row r="77" customFormat="false" ht="20.1" hidden="false" customHeight="true" outlineLevel="0" collapsed="false">
      <c r="D77" s="23"/>
      <c r="E77" s="37"/>
      <c r="F77" s="37"/>
      <c r="G77" s="45"/>
      <c r="H77" s="27"/>
    </row>
    <row r="78" customFormat="false" ht="20.1" hidden="false" customHeight="true" outlineLevel="0" collapsed="false">
      <c r="D78" s="9" t="s">
        <v>132</v>
      </c>
      <c r="E78" s="37"/>
      <c r="F78" s="37"/>
      <c r="G78" s="48"/>
      <c r="H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31703</v>
      </c>
      <c r="F79" s="29" t="n">
        <v>121470</v>
      </c>
      <c r="G79" s="31" t="n">
        <v>1293513</v>
      </c>
      <c r="H79" s="40" t="s">
        <v>135</v>
      </c>
    </row>
    <row r="80" customFormat="false" ht="20.1" hidden="false" customHeight="true" outlineLevel="0" collapsed="false">
      <c r="D80" s="15" t="s">
        <v>136</v>
      </c>
      <c r="E80" s="31" t="n">
        <v>-331256</v>
      </c>
      <c r="F80" s="31" t="n">
        <v>-165934</v>
      </c>
      <c r="G80" s="31" t="n">
        <v>-798200</v>
      </c>
      <c r="H80" s="32" t="s">
        <v>137</v>
      </c>
    </row>
    <row r="81" customFormat="false" ht="20.1" hidden="false" customHeight="true" outlineLevel="0" collapsed="false">
      <c r="D81" s="15" t="s">
        <v>138</v>
      </c>
      <c r="E81" s="31" t="n">
        <v>-1023808</v>
      </c>
      <c r="F81" s="31" t="n">
        <v>-1058615</v>
      </c>
      <c r="G81" s="31" t="n">
        <v>-2914120</v>
      </c>
      <c r="H81" s="32" t="s">
        <v>139</v>
      </c>
    </row>
    <row r="82" customFormat="false" ht="20.1" hidden="false" customHeight="true" outlineLevel="0" collapsed="false">
      <c r="D82" s="15" t="s">
        <v>140</v>
      </c>
      <c r="E82" s="31" t="n">
        <v>1564899</v>
      </c>
      <c r="F82" s="31" t="n">
        <v>1134782</v>
      </c>
      <c r="G82" s="31" t="n">
        <v>2540277</v>
      </c>
      <c r="H82" s="32" t="s">
        <v>141</v>
      </c>
    </row>
    <row r="83" customFormat="false" ht="20.1" hidden="false" customHeight="true" outlineLevel="0" collapsed="false">
      <c r="D83" s="34" t="s">
        <v>142</v>
      </c>
      <c r="E83" s="35" t="n">
        <v>241538</v>
      </c>
      <c r="F83" s="35" t="n">
        <v>31703</v>
      </c>
      <c r="G83" s="42" t="n">
        <v>121470</v>
      </c>
      <c r="H83" s="36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4</v>
      </c>
      <c r="E86" s="24"/>
      <c r="F86" s="24"/>
      <c r="G86" s="1"/>
      <c r="H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.44602989458472</v>
      </c>
      <c r="F87" s="13" t="n">
        <f aca="false">+F8*100/F10</f>
        <v>0.0822389773042745</v>
      </c>
      <c r="G87" s="13" t="n">
        <f aca="false">+G8*100/G10</f>
        <v>2.05892857142857</v>
      </c>
      <c r="H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51852168919232</v>
      </c>
      <c r="F88" s="16" t="n">
        <f aca="false">+F75/F10</f>
        <v>-0.0457910150157799</v>
      </c>
      <c r="G88" s="16" t="n">
        <f aca="false">+G75/G10</f>
        <v>-0.0464494285714286</v>
      </c>
      <c r="H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10796976603994</v>
      </c>
      <c r="F90" s="16" t="n">
        <f aca="false">+F53/F10</f>
        <v>0.86813637901078</v>
      </c>
      <c r="G90" s="16" t="n">
        <f aca="false">+G53/G10</f>
        <v>0.895338428571429</v>
      </c>
      <c r="H90" s="19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4.5440741580036</v>
      </c>
      <c r="F91" s="16" t="n">
        <f aca="false">+F11/F75</f>
        <v>-21.8383453534584</v>
      </c>
      <c r="G91" s="16" t="n">
        <f aca="false">+G11/G75</f>
        <v>-21.3135022420697</v>
      </c>
      <c r="H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955207386879884</v>
      </c>
      <c r="F94" s="53" t="n">
        <f aca="false">+F11/F53</f>
        <v>1.15189274885528</v>
      </c>
      <c r="G94" s="53" t="n">
        <f aca="false">+G11/G53</f>
        <v>1.10572714004872</v>
      </c>
      <c r="H94" s="47" t="s">
        <v>161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2</v>
      </c>
      <c r="E96" s="58" t="n">
        <f aca="false">+E60*100/E58</f>
        <v>42.8604100704989</v>
      </c>
      <c r="F96" s="58" t="n">
        <f aca="false">+F60*100/F58</f>
        <v>33.1935424802579</v>
      </c>
      <c r="G96" s="58" t="n">
        <f aca="false">+G60*100/G58</f>
        <v>-14.6007030183308</v>
      </c>
      <c r="H96" s="30" t="s">
        <v>163</v>
      </c>
    </row>
    <row r="97" customFormat="false" ht="20.1" hidden="false" customHeight="true" outlineLevel="0" collapsed="false">
      <c r="D97" s="15" t="s">
        <v>164</v>
      </c>
      <c r="E97" s="59" t="n">
        <f aca="false">+E69*100/E58</f>
        <v>8.05520319314033</v>
      </c>
      <c r="F97" s="59" t="n">
        <f aca="false">+F69*100/F58</f>
        <v>-21.7356830020234</v>
      </c>
      <c r="G97" s="59" t="n">
        <f aca="false">+G69*100/G58</f>
        <v>-944.560323039828</v>
      </c>
      <c r="H97" s="19" t="s">
        <v>165</v>
      </c>
    </row>
    <row r="98" customFormat="false" ht="20.1" hidden="false" customHeight="true" outlineLevel="0" collapsed="false">
      <c r="D98" s="15" t="s">
        <v>166</v>
      </c>
      <c r="E98" s="59" t="n">
        <f aca="false">+E75*100/E58</f>
        <v>7.00344389388998</v>
      </c>
      <c r="F98" s="59" t="n">
        <f aca="false">+F75*100/F58</f>
        <v>-22.443485761602</v>
      </c>
      <c r="G98" s="59" t="n">
        <f aca="false">+G75*100/G58</f>
        <v>-944.560323039828</v>
      </c>
      <c r="H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9" t="n">
        <f aca="false">+E75*100/E25</f>
        <v>2.04881111898361</v>
      </c>
      <c r="F99" s="59" t="n">
        <f aca="false">+F75*100/F25</f>
        <v>-4.18234389727583</v>
      </c>
      <c r="G99" s="59" t="n">
        <f aca="false">+G75*100/G25</f>
        <v>-3.93353924532461</v>
      </c>
      <c r="H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0" t="n">
        <f aca="false">+E75*100/E53</f>
        <v>2.76518450751001</v>
      </c>
      <c r="F100" s="60" t="n">
        <f aca="false">+F75*100/F53</f>
        <v>-5.27463381594003</v>
      </c>
      <c r="G100" s="60" t="n">
        <f aca="false">+G75*100/G53</f>
        <v>-5.18791856678616</v>
      </c>
      <c r="H100" s="22" t="s">
        <v>171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5.9068928883693</v>
      </c>
      <c r="F102" s="13" t="n">
        <f aca="false">+F38*100/F25</f>
        <v>20.7083554381212</v>
      </c>
      <c r="G102" s="13" t="n">
        <f aca="false">+G38*100/G25</f>
        <v>24.1788552636943</v>
      </c>
      <c r="H102" s="30" t="s">
        <v>173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4.0931071116307</v>
      </c>
      <c r="F103" s="16" t="n">
        <f aca="false">+F53*100/F25</f>
        <v>79.2916445618788</v>
      </c>
      <c r="G103" s="16" t="n">
        <f aca="false">+G53*100/G25</f>
        <v>75.8211447363057</v>
      </c>
      <c r="H103" s="19" t="s">
        <v>175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n">
        <f aca="false">+E69/E70</f>
        <v>9.54282356891053</v>
      </c>
      <c r="F104" s="53" t="n">
        <f aca="false">+F69/F70</f>
        <v>-30.7086723071917</v>
      </c>
      <c r="G104" s="53" t="s">
        <v>177</v>
      </c>
      <c r="H104" s="22" t="s">
        <v>178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92543375805589</v>
      </c>
      <c r="F106" s="13" t="n">
        <f aca="false">+F58/F25</f>
        <v>0.186350014507608</v>
      </c>
      <c r="G106" s="13" t="n">
        <f aca="false">+G58/G25</f>
        <v>0.00416441295423622</v>
      </c>
      <c r="H106" s="40" t="s">
        <v>180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06900801724762</v>
      </c>
      <c r="F107" s="16" t="n">
        <f aca="false">+F58/F23</f>
        <v>0.21250454892638</v>
      </c>
      <c r="G107" s="16" t="n">
        <f aca="false">+G58/G23</f>
        <v>0.00469792017097738</v>
      </c>
      <c r="H107" s="32" t="s">
        <v>182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3.98011164639518</v>
      </c>
      <c r="F108" s="53" t="n">
        <f aca="false">+F58/F111</f>
        <v>-2.29638915225012</v>
      </c>
      <c r="G108" s="53" t="n">
        <f aca="false">+G58/G111</f>
        <v>-0.0359865809559553</v>
      </c>
      <c r="H108" s="47" t="s">
        <v>184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35414858238543</v>
      </c>
      <c r="F110" s="13" t="n">
        <f aca="false">+F19/F34</f>
        <v>0.602651585008504</v>
      </c>
      <c r="G110" s="13" t="n">
        <f aca="false">+G19/G34</f>
        <v>0.467178793899704</v>
      </c>
      <c r="H110" s="40" t="s">
        <v>186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5" t="n">
        <f aca="false">+E19-E34</f>
        <v>886549</v>
      </c>
      <c r="F111" s="65" t="n">
        <f aca="false">+F19-F34</f>
        <v>-756249</v>
      </c>
      <c r="G111" s="65" t="n">
        <f aca="false">+G19-G34</f>
        <v>-956551</v>
      </c>
      <c r="H111" s="47" t="s">
        <v>188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10T07:21:13Z</cp:lastPrinted>
  <dcterms:modified xsi:type="dcterms:W3CDTF">2003-12-15T21:32:34Z</dcterms:modified>
  <cp:revision>0</cp:revision>
  <dc:subject/>
  <dc:title/>
</cp:coreProperties>
</file>